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72313"/>
        <c:axId val="46792795"/>
      </c:scatterChart>
      <c:valAx>
        <c:axId val="210723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795"/>
        <c:crossBetween val="midCat"/>
      </c:valAx>
      <c:valAx>
        <c:axId val="46792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3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02524"/>
        <c:axId val="1818921"/>
      </c:scatterChart>
      <c:valAx>
        <c:axId val="4430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21"/>
        <c:crossesAt val="0"/>
        <c:crossBetween val="midCat"/>
      </c:valAx>
      <c:valAx>
        <c:axId val="18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