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25552"/>
        <c:axId val="59663992"/>
      </c:barChart>
      <c:catAx>
        <c:axId val="42255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663992"/>
        <c:crossesAt val="0"/>
        <c:auto val="1"/>
        <c:lblAlgn val="ctr"/>
        <c:lblOffset val="100"/>
        <c:noMultiLvlLbl val="0"/>
      </c:catAx>
      <c:valAx>
        <c:axId val="596639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255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888573"/>
        <c:axId val="49600540"/>
      </c:barChart>
      <c:catAx>
        <c:axId val="338885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600540"/>
        <c:crossesAt val="0"/>
        <c:auto val="1"/>
        <c:lblAlgn val="ctr"/>
        <c:lblOffset val="100"/>
        <c:noMultiLvlLbl val="0"/>
      </c:catAx>
      <c:valAx>
        <c:axId val="496005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8885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