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734258"/>
        <c:axId val="20509456"/>
      </c:barChart>
      <c:catAx>
        <c:axId val="90734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509456"/>
        <c:crossesAt val="0"/>
        <c:auto val="1"/>
        <c:lblAlgn val="ctr"/>
        <c:lblOffset val="100"/>
        <c:noMultiLvlLbl val="0"/>
      </c:catAx>
      <c:valAx>
        <c:axId val="205094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7342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598702"/>
        <c:axId val="53151249"/>
      </c:barChart>
      <c:catAx>
        <c:axId val="57598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151249"/>
        <c:crossesAt val="0"/>
        <c:auto val="1"/>
        <c:lblAlgn val="ctr"/>
        <c:lblOffset val="100"/>
        <c:noMultiLvlLbl val="0"/>
      </c:catAx>
      <c:valAx>
        <c:axId val="531512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5987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