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760037"/>
        <c:axId val="44266681"/>
      </c:barChart>
      <c:catAx>
        <c:axId val="66760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6681"/>
        <c:crossesAt val="0"/>
        <c:auto val="1"/>
        <c:lblAlgn val="ctr"/>
        <c:lblOffset val="100"/>
        <c:noMultiLvlLbl val="0"/>
      </c:catAx>
      <c:valAx>
        <c:axId val="44266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00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882987"/>
        <c:axId val="69340781"/>
      </c:barChart>
      <c:catAx>
        <c:axId val="47882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781"/>
        <c:crossesAt val="0"/>
        <c:auto val="1"/>
        <c:lblAlgn val="ctr"/>
        <c:lblOffset val="100"/>
        <c:noMultiLvlLbl val="0"/>
      </c:catAx>
      <c:valAx>
        <c:axId val="693407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865688"/>
        <c:axId val="50863942"/>
      </c:barChart>
      <c:catAx>
        <c:axId val="60865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942"/>
        <c:crossesAt val="0"/>
        <c:auto val="1"/>
        <c:lblAlgn val="ctr"/>
        <c:lblOffset val="100"/>
        <c:noMultiLvlLbl val="0"/>
      </c:catAx>
      <c:valAx>
        <c:axId val="508639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5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890555"/>
        <c:axId val="63414930"/>
      </c:barChart>
      <c:catAx>
        <c:axId val="41890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4930"/>
        <c:crossesAt val="0"/>
        <c:auto val="1"/>
        <c:lblAlgn val="ctr"/>
        <c:lblOffset val="100"/>
        <c:noMultiLvlLbl val="0"/>
      </c:catAx>
      <c:valAx>
        <c:axId val="634149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0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250516"/>
        <c:axId val="77363746"/>
      </c:barChart>
      <c:catAx>
        <c:axId val="28250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3746"/>
        <c:crossesAt val="0"/>
        <c:auto val="1"/>
        <c:lblAlgn val="ctr"/>
        <c:lblOffset val="100"/>
        <c:noMultiLvlLbl val="0"/>
      </c:catAx>
      <c:valAx>
        <c:axId val="773637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0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507562"/>
        <c:axId val="18897581"/>
      </c:barChart>
      <c:catAx>
        <c:axId val="26507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581"/>
        <c:crossesAt val="0"/>
        <c:auto val="1"/>
        <c:lblAlgn val="ctr"/>
        <c:lblOffset val="100"/>
        <c:noMultiLvlLbl val="0"/>
      </c:catAx>
      <c:valAx>
        <c:axId val="188975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58328"/>
        <c:axId val="20077493"/>
      </c:barChart>
      <c:catAx>
        <c:axId val="6058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7493"/>
        <c:crossesAt val="0"/>
        <c:auto val="1"/>
        <c:lblAlgn val="ctr"/>
        <c:lblOffset val="100"/>
        <c:noMultiLvlLbl val="0"/>
      </c:catAx>
      <c:valAx>
        <c:axId val="200774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681342"/>
        <c:axId val="11529099"/>
      </c:barChart>
      <c:catAx>
        <c:axId val="68681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099"/>
        <c:crossesAt val="0"/>
        <c:auto val="1"/>
        <c:lblAlgn val="ctr"/>
        <c:lblOffset val="100"/>
        <c:noMultiLvlLbl val="0"/>
      </c:catAx>
      <c:valAx>
        <c:axId val="115290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