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1545"/>
        <c:axId val="20297814"/>
      </c:scatterChart>
      <c:valAx>
        <c:axId val="2251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814"/>
        <c:crossesAt val="0"/>
        <c:crossBetween val="midCat"/>
      </c:valAx>
      <c:valAx>
        <c:axId val="2029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53956"/>
        <c:axId val="96627158"/>
      </c:scatterChart>
      <c:valAx>
        <c:axId val="20353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158"/>
        <c:crossesAt val="0"/>
        <c:crossBetween val="midCat"/>
      </c:valAx>
      <c:valAx>
        <c:axId val="9662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