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00738"/>
        <c:axId val="69984433"/>
      </c:scatterChart>
      <c:valAx>
        <c:axId val="89100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433"/>
        <c:crossesAt val="0"/>
        <c:crossBetween val="midCat"/>
      </c:valAx>
      <c:valAx>
        <c:axId val="69984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5730"/>
        <c:axId val="74084384"/>
      </c:scatterChart>
      <c:valAx>
        <c:axId val="1365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384"/>
        <c:crossesAt val="0"/>
        <c:crossBetween val="midCat"/>
      </c:valAx>
      <c:valAx>
        <c:axId val="74084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