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4099"/>
        <c:axId val="92659316"/>
      </c:scatterChart>
      <c:valAx>
        <c:axId val="2234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316"/>
        <c:crossesAt val="0"/>
        <c:crossBetween val="midCat"/>
      </c:valAx>
      <c:valAx>
        <c:axId val="9265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77252"/>
        <c:axId val="28038054"/>
      </c:scatterChart>
      <c:valAx>
        <c:axId val="61377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054"/>
        <c:crossesAt val="0"/>
        <c:crossBetween val="midCat"/>
      </c:valAx>
      <c:valAx>
        <c:axId val="28038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