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93015"/>
        <c:axId val="83883182"/>
      </c:barChart>
      <c:catAx>
        <c:axId val="6409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182"/>
        <c:auto val="1"/>
        <c:lblAlgn val="ctr"/>
        <c:lblOffset val="100"/>
        <c:noMultiLvlLbl val="0"/>
      </c:catAx>
      <c:valAx>
        <c:axId val="838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50302"/>
        <c:axId val="61138456"/>
      </c:barChart>
      <c:catAx>
        <c:axId val="798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456"/>
        <c:auto val="1"/>
        <c:lblAlgn val="ctr"/>
        <c:lblOffset val="100"/>
        <c:noMultiLvlLbl val="0"/>
      </c:catAx>
      <c:valAx>
        <c:axId val="611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01242"/>
        <c:axId val="49971381"/>
      </c:barChart>
      <c:catAx>
        <c:axId val="5160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381"/>
        <c:auto val="1"/>
        <c:lblAlgn val="ctr"/>
        <c:lblOffset val="100"/>
        <c:noMultiLvlLbl val="0"/>
      </c:catAx>
      <c:valAx>
        <c:axId val="4997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175"/>
        <c:axId val="48911974"/>
      </c:barChart>
      <c:catAx>
        <c:axId val="47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974"/>
        <c:auto val="1"/>
        <c:lblAlgn val="ctr"/>
        <c:lblOffset val="100"/>
        <c:noMultiLvlLbl val="0"/>
      </c:catAx>
      <c:valAx>
        <c:axId val="489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49907"/>
        <c:axId val="28200874"/>
      </c:barChart>
      <c:catAx>
        <c:axId val="161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874"/>
        <c:auto val="1"/>
        <c:lblAlgn val="ctr"/>
        <c:lblOffset val="100"/>
        <c:noMultiLvlLbl val="0"/>
      </c:catAx>
      <c:valAx>
        <c:axId val="282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8981"/>
        <c:axId val="63187742"/>
      </c:barChart>
      <c:catAx>
        <c:axId val="382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742"/>
        <c:auto val="1"/>
        <c:lblAlgn val="ctr"/>
        <c:lblOffset val="100"/>
        <c:noMultiLvlLbl val="0"/>
      </c:catAx>
      <c:valAx>
        <c:axId val="631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4473"/>
        <c:axId val="22574868"/>
      </c:barChart>
      <c:catAx>
        <c:axId val="1834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868"/>
        <c:auto val="1"/>
        <c:lblAlgn val="ctr"/>
        <c:lblOffset val="100"/>
        <c:noMultiLvlLbl val="0"/>
      </c:catAx>
      <c:valAx>
        <c:axId val="225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13629"/>
        <c:axId val="3732235"/>
      </c:barChart>
      <c:catAx>
        <c:axId val="4341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35"/>
        <c:auto val="1"/>
        <c:lblAlgn val="ctr"/>
        <c:lblOffset val="100"/>
        <c:noMultiLvlLbl val="0"/>
      </c:catAx>
      <c:valAx>
        <c:axId val="37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52273"/>
        <c:axId val="75613315"/>
      </c:barChart>
      <c:catAx>
        <c:axId val="1855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315"/>
        <c:auto val="1"/>
        <c:lblAlgn val="ctr"/>
        <c:lblOffset val="100"/>
        <c:noMultiLvlLbl val="0"/>
      </c:catAx>
      <c:valAx>
        <c:axId val="756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7749"/>
        <c:axId val="46781572"/>
      </c:barChart>
      <c:catAx>
        <c:axId val="566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572"/>
        <c:auto val="1"/>
        <c:lblAlgn val="ctr"/>
        <c:lblOffset val="100"/>
        <c:noMultiLvlLbl val="0"/>
      </c:catAx>
      <c:valAx>
        <c:axId val="467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09902"/>
        <c:axId val="68869641"/>
      </c:barChart>
      <c:catAx>
        <c:axId val="754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641"/>
        <c:auto val="1"/>
        <c:lblAlgn val="ctr"/>
        <c:lblOffset val="100"/>
        <c:noMultiLvlLbl val="0"/>
      </c:catAx>
      <c:valAx>
        <c:axId val="688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8155"/>
        <c:axId val="42967650"/>
      </c:barChart>
      <c:catAx>
        <c:axId val="2076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650"/>
        <c:auto val="1"/>
        <c:lblAlgn val="ctr"/>
        <c:lblOffset val="100"/>
        <c:noMultiLvlLbl val="0"/>
      </c:catAx>
      <c:valAx>
        <c:axId val="429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76062"/>
        <c:axId val="65961433"/>
      </c:barChart>
      <c:catAx>
        <c:axId val="3317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433"/>
        <c:auto val="1"/>
        <c:lblAlgn val="ctr"/>
        <c:lblOffset val="100"/>
        <c:noMultiLvlLbl val="0"/>
      </c:catAx>
      <c:valAx>
        <c:axId val="6596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63922"/>
        <c:axId val="1093070"/>
      </c:barChart>
      <c:catAx>
        <c:axId val="414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70"/>
        <c:auto val="1"/>
        <c:lblAlgn val="ctr"/>
        <c:lblOffset val="100"/>
        <c:noMultiLvlLbl val="0"/>
      </c:catAx>
      <c:valAx>
        <c:axId val="109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55744"/>
        <c:axId val="17397411"/>
      </c:barChart>
      <c:catAx>
        <c:axId val="428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411"/>
        <c:auto val="1"/>
        <c:lblAlgn val="ctr"/>
        <c:lblOffset val="100"/>
        <c:noMultiLvlLbl val="0"/>
      </c:catAx>
      <c:valAx>
        <c:axId val="173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58992"/>
        <c:axId val="24645713"/>
      </c:barChart>
      <c:catAx>
        <c:axId val="6835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713"/>
        <c:auto val="1"/>
        <c:lblAlgn val="ctr"/>
        <c:lblOffset val="100"/>
        <c:noMultiLvlLbl val="0"/>
      </c:catAx>
      <c:valAx>
        <c:axId val="2464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55636"/>
        <c:axId val="16870090"/>
      </c:barChart>
      <c:catAx>
        <c:axId val="8505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090"/>
        <c:auto val="1"/>
        <c:lblAlgn val="ctr"/>
        <c:lblOffset val="100"/>
        <c:noMultiLvlLbl val="0"/>
      </c:catAx>
      <c:valAx>
        <c:axId val="168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73875"/>
        <c:axId val="61475384"/>
      </c:barChart>
      <c:catAx>
        <c:axId val="1747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384"/>
        <c:auto val="1"/>
        <c:lblAlgn val="ctr"/>
        <c:lblOffset val="100"/>
        <c:noMultiLvlLbl val="0"/>
      </c:catAx>
      <c:valAx>
        <c:axId val="614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