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14597"/>
        <c:axId val="97719486"/>
      </c:scatterChart>
      <c:valAx>
        <c:axId val="92914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486"/>
        <c:crossesAt val="0"/>
        <c:crossBetween val="midCat"/>
      </c:valAx>
      <c:valAx>
        <c:axId val="97719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60669"/>
        <c:axId val="8030973"/>
      </c:scatterChart>
      <c:valAx>
        <c:axId val="31660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973"/>
        <c:crossesAt val="0"/>
        <c:crossBetween val="midCat"/>
      </c:valAx>
      <c:valAx>
        <c:axId val="8030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35129"/>
        <c:axId val="83973569"/>
      </c:scatterChart>
      <c:valAx>
        <c:axId val="25635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3569"/>
        <c:crossesAt val="0"/>
        <c:crossBetween val="midCat"/>
      </c:valAx>
      <c:valAx>
        <c:axId val="83973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83344"/>
        <c:axId val="22267705"/>
      </c:scatterChart>
      <c:valAx>
        <c:axId val="36183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7705"/>
        <c:crossesAt val="0"/>
        <c:crossBetween val="midCat"/>
      </c:valAx>
      <c:valAx>
        <c:axId val="22267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