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08158"/>
        <c:axId val="49207547"/>
      </c:barChart>
      <c:catAx>
        <c:axId val="7508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7547"/>
        <c:crossesAt val="0"/>
        <c:auto val="1"/>
        <c:lblAlgn val="ctr"/>
        <c:lblOffset val="100"/>
        <c:noMultiLvlLbl val="0"/>
      </c:catAx>
      <c:valAx>
        <c:axId val="49207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0372856"/>
        <c:axId val="23489836"/>
      </c:barChart>
      <c:catAx>
        <c:axId val="5037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89836"/>
        <c:crossesAt val="0"/>
        <c:auto val="1"/>
        <c:lblAlgn val="ctr"/>
        <c:lblOffset val="100"/>
        <c:noMultiLvlLbl val="0"/>
      </c:catAx>
      <c:valAx>
        <c:axId val="23489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72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