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876536"/>
        <c:axId val="70773620"/>
      </c:scatterChart>
      <c:valAx>
        <c:axId val="7687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620"/>
        <c:crossesAt val="0"/>
        <c:crossBetween val="midCat"/>
      </c:valAx>
      <c:valAx>
        <c:axId val="707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5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