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49361"/>
        <c:axId val="68854251"/>
      </c:lineChart>
      <c:catAx>
        <c:axId val="99449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4251"/>
        <c:crossesAt val="0"/>
        <c:auto val="1"/>
        <c:lblAlgn val="ctr"/>
        <c:lblOffset val="100"/>
        <c:noMultiLvlLbl val="0"/>
      </c:catAx>
      <c:valAx>
        <c:axId val="6885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9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67484"/>
        <c:axId val="25325806"/>
      </c:lineChart>
      <c:catAx>
        <c:axId val="60167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5806"/>
        <c:crossesAt val="0"/>
        <c:auto val="1"/>
        <c:lblAlgn val="ctr"/>
        <c:lblOffset val="100"/>
        <c:noMultiLvlLbl val="0"/>
      </c:catAx>
      <c:valAx>
        <c:axId val="2532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7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