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213297"/>
        <c:axId val="62475806"/>
      </c:barChart>
      <c:catAx>
        <c:axId val="5921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75806"/>
        <c:crossesAt val="0"/>
        <c:auto val="1"/>
        <c:lblAlgn val="ctr"/>
        <c:lblOffset val="100"/>
        <c:noMultiLvlLbl val="0"/>
      </c:catAx>
      <c:valAx>
        <c:axId val="624758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13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135928"/>
        <c:axId val="98996360"/>
      </c:barChart>
      <c:catAx>
        <c:axId val="3413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96360"/>
        <c:crossesAt val="0"/>
        <c:auto val="1"/>
        <c:lblAlgn val="ctr"/>
        <c:lblOffset val="100"/>
        <c:noMultiLvlLbl val="0"/>
      </c:catAx>
      <c:valAx>
        <c:axId val="98996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35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146286"/>
        <c:axId val="44723325"/>
      </c:barChart>
      <c:catAx>
        <c:axId val="8414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23325"/>
        <c:crossesAt val="0"/>
        <c:auto val="1"/>
        <c:lblAlgn val="ctr"/>
        <c:lblOffset val="100"/>
        <c:noMultiLvlLbl val="0"/>
      </c:catAx>
      <c:valAx>
        <c:axId val="44723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46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209486"/>
        <c:axId val="7767931"/>
      </c:barChart>
      <c:catAx>
        <c:axId val="8020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7931"/>
        <c:crossesAt val="0"/>
        <c:auto val="1"/>
        <c:lblAlgn val="ctr"/>
        <c:lblOffset val="100"/>
        <c:noMultiLvlLbl val="0"/>
      </c:catAx>
      <c:valAx>
        <c:axId val="7767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9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029254"/>
        <c:axId val="50150675"/>
      </c:barChart>
      <c:catAx>
        <c:axId val="6402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50675"/>
        <c:crossesAt val="0"/>
        <c:auto val="1"/>
        <c:lblAlgn val="ctr"/>
        <c:lblOffset val="100"/>
        <c:noMultiLvlLbl val="0"/>
      </c:catAx>
      <c:valAx>
        <c:axId val="501506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29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839964"/>
        <c:axId val="17942359"/>
      </c:barChart>
      <c:catAx>
        <c:axId val="9383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42359"/>
        <c:crossesAt val="0"/>
        <c:auto val="1"/>
        <c:lblAlgn val="ctr"/>
        <c:lblOffset val="100"/>
        <c:noMultiLvlLbl val="0"/>
      </c:catAx>
      <c:valAx>
        <c:axId val="179423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39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853705"/>
        <c:axId val="10004885"/>
      </c:barChart>
      <c:catAx>
        <c:axId val="778537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004885"/>
        <c:crossesAt val="0"/>
        <c:auto val="1"/>
        <c:lblAlgn val="ctr"/>
        <c:lblOffset val="100"/>
        <c:noMultiLvlLbl val="0"/>
      </c:catAx>
      <c:valAx>
        <c:axId val="100048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537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