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872919"/>
        <c:axId val="65969592"/>
      </c:barChart>
      <c:catAx>
        <c:axId val="9687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69592"/>
        <c:crossesAt val="0"/>
        <c:auto val="1"/>
        <c:lblAlgn val="ctr"/>
        <c:lblOffset val="100"/>
        <c:noMultiLvlLbl val="0"/>
      </c:catAx>
      <c:valAx>
        <c:axId val="659695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72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30848"/>
        <c:axId val="79514784"/>
      </c:barChart>
      <c:catAx>
        <c:axId val="6103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4784"/>
        <c:crossesAt val="0"/>
        <c:auto val="1"/>
        <c:lblAlgn val="ctr"/>
        <c:lblOffset val="100"/>
        <c:noMultiLvlLbl val="0"/>
      </c:catAx>
      <c:valAx>
        <c:axId val="79514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30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07758"/>
        <c:axId val="25602386"/>
      </c:barChart>
      <c:catAx>
        <c:axId val="7420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02386"/>
        <c:crossesAt val="0"/>
        <c:auto val="1"/>
        <c:lblAlgn val="ctr"/>
        <c:lblOffset val="100"/>
        <c:noMultiLvlLbl val="0"/>
      </c:catAx>
      <c:valAx>
        <c:axId val="25602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7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36231"/>
        <c:axId val="17125848"/>
      </c:barChart>
      <c:catAx>
        <c:axId val="583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25848"/>
        <c:crossesAt val="0"/>
        <c:auto val="1"/>
        <c:lblAlgn val="ctr"/>
        <c:lblOffset val="100"/>
        <c:noMultiLvlLbl val="0"/>
      </c:catAx>
      <c:valAx>
        <c:axId val="17125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6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0578"/>
        <c:axId val="48956646"/>
      </c:barChart>
      <c:catAx>
        <c:axId val="53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6646"/>
        <c:crossesAt val="0"/>
        <c:auto val="1"/>
        <c:lblAlgn val="ctr"/>
        <c:lblOffset val="100"/>
        <c:noMultiLvlLbl val="0"/>
      </c:catAx>
      <c:valAx>
        <c:axId val="489566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839428"/>
        <c:axId val="7167702"/>
      </c:barChart>
      <c:catAx>
        <c:axId val="3583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702"/>
        <c:crossesAt val="0"/>
        <c:auto val="1"/>
        <c:lblAlgn val="ctr"/>
        <c:lblOffset val="100"/>
        <c:noMultiLvlLbl val="0"/>
      </c:catAx>
      <c:valAx>
        <c:axId val="71677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9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880004"/>
        <c:axId val="81954438"/>
      </c:barChart>
      <c:catAx>
        <c:axId val="438800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954438"/>
        <c:crossesAt val="0"/>
        <c:auto val="1"/>
        <c:lblAlgn val="ctr"/>
        <c:lblOffset val="100"/>
        <c:noMultiLvlLbl val="0"/>
      </c:catAx>
      <c:valAx>
        <c:axId val="819544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800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