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276585"/>
        <c:axId val="13178569"/>
      </c:scatterChart>
      <c:valAx>
        <c:axId val="712765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178569"/>
        <c:crossesAt val="0"/>
        <c:crossBetween val="midCat"/>
      </c:valAx>
      <c:valAx>
        <c:axId val="131785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2765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