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793120"/>
        <c:axId val="97191570"/>
      </c:scatterChart>
      <c:valAx>
        <c:axId val="107931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570"/>
        <c:crossesAt val="0"/>
        <c:crossBetween val="midCat"/>
      </c:valAx>
      <c:valAx>
        <c:axId val="97191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70870"/>
        <c:axId val="62510285"/>
      </c:scatterChart>
      <c:valAx>
        <c:axId val="440708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285"/>
        <c:crossesAt val="0"/>
        <c:crossBetween val="midCat"/>
      </c:valAx>
      <c:valAx>
        <c:axId val="62510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69102"/>
        <c:axId val="65786246"/>
      </c:scatterChart>
      <c:valAx>
        <c:axId val="467691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246"/>
        <c:crossesAt val="0"/>
        <c:crossBetween val="midCat"/>
      </c:valAx>
      <c:valAx>
        <c:axId val="65786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0979"/>
        <c:axId val="94224429"/>
      </c:scatterChart>
      <c:valAx>
        <c:axId val="70909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429"/>
        <c:crossesAt val="0"/>
        <c:crossBetween val="midCat"/>
      </c:valAx>
      <c:valAx>
        <c:axId val="94224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98243"/>
        <c:axId val="86337349"/>
      </c:scatterChart>
      <c:valAx>
        <c:axId val="786982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349"/>
        <c:crossesAt val="0"/>
        <c:crossBetween val="midCat"/>
      </c:valAx>
      <c:valAx>
        <c:axId val="86337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27990"/>
        <c:axId val="35415276"/>
      </c:scatterChart>
      <c:valAx>
        <c:axId val="439279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276"/>
        <c:crossesAt val="0"/>
        <c:crossBetween val="midCat"/>
      </c:valAx>
      <c:valAx>
        <c:axId val="35415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77503"/>
        <c:axId val="39587016"/>
      </c:scatterChart>
      <c:valAx>
        <c:axId val="763775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016"/>
        <c:crossesAt val="0"/>
        <c:crossBetween val="midCat"/>
      </c:valAx>
      <c:valAx>
        <c:axId val="39587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28865"/>
        <c:axId val="73559414"/>
      </c:scatterChart>
      <c:valAx>
        <c:axId val="626288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414"/>
        <c:crossesAt val="0"/>
        <c:crossBetween val="midCat"/>
      </c:valAx>
      <c:valAx>
        <c:axId val="73559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86323"/>
        <c:axId val="87269014"/>
      </c:scatterChart>
      <c:valAx>
        <c:axId val="218863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014"/>
        <c:crossesAt val="0"/>
        <c:crossBetween val="midCat"/>
      </c:valAx>
      <c:valAx>
        <c:axId val="87269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91620"/>
        <c:axId val="85670694"/>
      </c:scatterChart>
      <c:valAx>
        <c:axId val="132916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694"/>
        <c:crossesAt val="0"/>
        <c:crossBetween val="midCat"/>
      </c:valAx>
      <c:valAx>
        <c:axId val="85670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11285"/>
        <c:axId val="7861750"/>
      </c:scatterChart>
      <c:valAx>
        <c:axId val="537112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50"/>
        <c:crossesAt val="0"/>
        <c:crossBetween val="midCat"/>
      </c:valAx>
      <c:valAx>
        <c:axId val="7861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531508"/>
        <c:axId val="48010559"/>
      </c:scatterChart>
      <c:valAx>
        <c:axId val="855315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559"/>
        <c:crossesAt val="0"/>
        <c:crossBetween val="midCat"/>
      </c:valAx>
      <c:valAx>
        <c:axId val="48010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1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