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1252215"/>
        <c:axId val="38890708"/>
      </c:scatterChart>
      <c:valAx>
        <c:axId val="1125221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0708"/>
        <c:crossesAt val="0"/>
        <c:crossBetween val="midCat"/>
      </c:valAx>
      <c:valAx>
        <c:axId val="388907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22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393898"/>
        <c:axId val="13336357"/>
      </c:scatterChart>
      <c:valAx>
        <c:axId val="3239389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6357"/>
        <c:crossesAt val="0"/>
        <c:crossBetween val="midCat"/>
      </c:valAx>
      <c:valAx>
        <c:axId val="133363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938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582980"/>
        <c:axId val="25509679"/>
      </c:scatterChart>
      <c:valAx>
        <c:axId val="7958298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9679"/>
        <c:crossesAt val="0"/>
        <c:crossBetween val="midCat"/>
      </c:valAx>
      <c:valAx>
        <c:axId val="255096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29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885131"/>
        <c:axId val="2336853"/>
      </c:scatterChart>
      <c:valAx>
        <c:axId val="4888513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853"/>
        <c:crossesAt val="0"/>
        <c:crossBetween val="midCat"/>
      </c:valAx>
      <c:valAx>
        <c:axId val="23368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51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277436"/>
        <c:axId val="12563041"/>
      </c:scatterChart>
      <c:valAx>
        <c:axId val="9627743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3041"/>
        <c:crossesAt val="0"/>
        <c:crossBetween val="midCat"/>
      </c:valAx>
      <c:valAx>
        <c:axId val="125630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74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53740"/>
        <c:axId val="67563476"/>
      </c:scatterChart>
      <c:valAx>
        <c:axId val="725374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3476"/>
        <c:crossesAt val="0"/>
        <c:crossBetween val="midCat"/>
      </c:valAx>
      <c:valAx>
        <c:axId val="675634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7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742942"/>
        <c:axId val="39813406"/>
      </c:scatterChart>
      <c:valAx>
        <c:axId val="1374294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3406"/>
        <c:crossesAt val="0"/>
        <c:crossBetween val="midCat"/>
      </c:valAx>
      <c:valAx>
        <c:axId val="398134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29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059734"/>
        <c:axId val="5820337"/>
      </c:scatterChart>
      <c:valAx>
        <c:axId val="4505973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337"/>
        <c:crossesAt val="0"/>
        <c:crossBetween val="midCat"/>
      </c:valAx>
      <c:valAx>
        <c:axId val="58203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97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256447"/>
        <c:axId val="12353305"/>
      </c:scatterChart>
      <c:valAx>
        <c:axId val="7725644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3305"/>
        <c:crossesAt val="0"/>
        <c:crossBetween val="midCat"/>
      </c:valAx>
      <c:valAx>
        <c:axId val="123533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64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447098"/>
        <c:axId val="57885621"/>
      </c:scatterChart>
      <c:valAx>
        <c:axId val="4644709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5621"/>
        <c:crossesAt val="0"/>
        <c:crossBetween val="midCat"/>
      </c:valAx>
      <c:valAx>
        <c:axId val="578856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70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126966"/>
        <c:axId val="57718412"/>
      </c:scatterChart>
      <c:valAx>
        <c:axId val="1912696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8412"/>
        <c:crossesAt val="0"/>
        <c:crossBetween val="midCat"/>
      </c:valAx>
      <c:valAx>
        <c:axId val="577184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69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1649795"/>
        <c:axId val="9722983"/>
      </c:scatterChart>
      <c:valAx>
        <c:axId val="5164979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983"/>
        <c:crossesAt val="0"/>
        <c:crossBetween val="midCat"/>
      </c:valAx>
      <c:valAx>
        <c:axId val="97229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497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