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982286"/>
        <c:axId val="66205241"/>
      </c:scatterChart>
      <c:valAx>
        <c:axId val="769822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241"/>
        <c:crossesAt val="0"/>
        <c:crossBetween val="midCat"/>
      </c:valAx>
      <c:valAx>
        <c:axId val="66205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27255"/>
        <c:axId val="67276245"/>
      </c:scatterChart>
      <c:valAx>
        <c:axId val="431272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245"/>
        <c:crossesAt val="0"/>
        <c:crossBetween val="midCat"/>
      </c:valAx>
      <c:valAx>
        <c:axId val="67276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42607"/>
        <c:axId val="64875585"/>
      </c:scatterChart>
      <c:valAx>
        <c:axId val="250426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585"/>
        <c:crossesAt val="0"/>
        <c:crossBetween val="midCat"/>
      </c:valAx>
      <c:valAx>
        <c:axId val="64875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06949"/>
        <c:axId val="40048867"/>
      </c:scatterChart>
      <c:valAx>
        <c:axId val="675069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8867"/>
        <c:crossesAt val="0"/>
        <c:crossBetween val="midCat"/>
      </c:valAx>
      <c:valAx>
        <c:axId val="40048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60435"/>
        <c:axId val="47011035"/>
      </c:scatterChart>
      <c:valAx>
        <c:axId val="873604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035"/>
        <c:crossesAt val="0"/>
        <c:crossBetween val="midCat"/>
      </c:valAx>
      <c:valAx>
        <c:axId val="47011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75986"/>
        <c:axId val="27421227"/>
      </c:scatterChart>
      <c:valAx>
        <c:axId val="103759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227"/>
        <c:crossesAt val="0"/>
        <c:crossBetween val="midCat"/>
      </c:valAx>
      <c:valAx>
        <c:axId val="27421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86241"/>
        <c:axId val="30686971"/>
      </c:scatterChart>
      <c:valAx>
        <c:axId val="956862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971"/>
        <c:crossesAt val="0"/>
        <c:crossBetween val="midCat"/>
      </c:valAx>
      <c:valAx>
        <c:axId val="30686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83419"/>
        <c:axId val="82369339"/>
      </c:scatterChart>
      <c:valAx>
        <c:axId val="165834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339"/>
        <c:crossesAt val="0"/>
        <c:crossBetween val="midCat"/>
      </c:valAx>
      <c:valAx>
        <c:axId val="82369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99840"/>
        <c:axId val="77023971"/>
      </c:scatterChart>
      <c:valAx>
        <c:axId val="370998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971"/>
        <c:crossesAt val="0"/>
        <c:crossBetween val="midCat"/>
      </c:valAx>
      <c:valAx>
        <c:axId val="77023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16303"/>
        <c:axId val="81459238"/>
      </c:scatterChart>
      <c:valAx>
        <c:axId val="382163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238"/>
        <c:crossesAt val="0"/>
        <c:crossBetween val="midCat"/>
      </c:valAx>
      <c:valAx>
        <c:axId val="81459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6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29805"/>
        <c:axId val="16208621"/>
      </c:scatterChart>
      <c:valAx>
        <c:axId val="166298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8621"/>
        <c:crossesAt val="0"/>
        <c:crossBetween val="midCat"/>
      </c:valAx>
      <c:valAx>
        <c:axId val="16208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386142"/>
        <c:axId val="47222669"/>
      </c:scatterChart>
      <c:valAx>
        <c:axId val="373861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669"/>
        <c:crossesAt val="0"/>
        <c:crossBetween val="midCat"/>
      </c:valAx>
      <c:valAx>
        <c:axId val="47222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