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282041"/>
        <c:axId val="50112131"/>
      </c:scatterChart>
      <c:valAx>
        <c:axId val="96282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131"/>
        <c:crossesAt val="0"/>
        <c:crossBetween val="midCat"/>
      </c:valAx>
      <c:valAx>
        <c:axId val="5011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7155"/>
        <c:axId val="93345354"/>
      </c:scatterChart>
      <c:valAx>
        <c:axId val="61657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354"/>
        <c:crossesAt val="0"/>
        <c:crossBetween val="midCat"/>
      </c:valAx>
      <c:valAx>
        <c:axId val="9334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5323"/>
        <c:axId val="91220898"/>
      </c:scatterChart>
      <c:valAx>
        <c:axId val="60975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898"/>
        <c:crossesAt val="0"/>
        <c:crossBetween val="midCat"/>
      </c:valAx>
      <c:valAx>
        <c:axId val="9122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5282"/>
        <c:axId val="91813601"/>
      </c:scatterChart>
      <c:valAx>
        <c:axId val="68245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601"/>
        <c:crossesAt val="0"/>
        <c:crossBetween val="midCat"/>
      </c:valAx>
      <c:valAx>
        <c:axId val="9181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5415"/>
        <c:axId val="10511009"/>
      </c:scatterChart>
      <c:valAx>
        <c:axId val="27045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009"/>
        <c:crossesAt val="0"/>
        <c:crossBetween val="midCat"/>
      </c:valAx>
      <c:valAx>
        <c:axId val="1051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1869"/>
        <c:axId val="94450967"/>
      </c:scatterChart>
      <c:valAx>
        <c:axId val="82511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967"/>
        <c:crossesAt val="0"/>
        <c:crossBetween val="midCat"/>
      </c:valAx>
      <c:valAx>
        <c:axId val="9445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8347"/>
        <c:axId val="97722240"/>
      </c:scatterChart>
      <c:valAx>
        <c:axId val="33378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240"/>
        <c:crossesAt val="0"/>
        <c:crossBetween val="midCat"/>
      </c:valAx>
      <c:valAx>
        <c:axId val="9772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7418"/>
        <c:axId val="63250720"/>
      </c:scatterChart>
      <c:valAx>
        <c:axId val="12937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20"/>
        <c:crossesAt val="0"/>
        <c:crossBetween val="midCat"/>
      </c:valAx>
      <c:valAx>
        <c:axId val="6325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808"/>
        <c:axId val="11590765"/>
      </c:scatterChart>
      <c:valAx>
        <c:axId val="2781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65"/>
        <c:crossesAt val="0"/>
        <c:crossBetween val="midCat"/>
      </c:valAx>
      <c:valAx>
        <c:axId val="1159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9066"/>
        <c:axId val="97752648"/>
      </c:scatterChart>
      <c:valAx>
        <c:axId val="29649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48"/>
        <c:crossesAt val="0"/>
        <c:crossBetween val="midCat"/>
      </c:valAx>
      <c:valAx>
        <c:axId val="9775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1793"/>
        <c:axId val="65675291"/>
      </c:scatterChart>
      <c:valAx>
        <c:axId val="24451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91"/>
        <c:crossesAt val="0"/>
        <c:crossBetween val="midCat"/>
      </c:valAx>
      <c:valAx>
        <c:axId val="6567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45201"/>
        <c:axId val="31819522"/>
      </c:scatterChart>
      <c:valAx>
        <c:axId val="67245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522"/>
        <c:crossesAt val="0"/>
        <c:crossBetween val="midCat"/>
      </c:valAx>
      <c:valAx>
        <c:axId val="3181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