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8682412"/>
        <c:axId val="43807528"/>
      </c:scatterChart>
      <c:valAx>
        <c:axId val="786824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7528"/>
        <c:crossesAt val="0"/>
        <c:crossBetween val="midCat"/>
      </c:valAx>
      <c:valAx>
        <c:axId val="43807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07516"/>
        <c:axId val="76379551"/>
      </c:scatterChart>
      <c:valAx>
        <c:axId val="6600751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9551"/>
        <c:crossesAt val="0"/>
        <c:crossBetween val="midCat"/>
      </c:valAx>
      <c:valAx>
        <c:axId val="76379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86343"/>
        <c:axId val="23815142"/>
      </c:scatterChart>
      <c:valAx>
        <c:axId val="925863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142"/>
        <c:crossesAt val="0"/>
        <c:crossBetween val="midCat"/>
      </c:valAx>
      <c:valAx>
        <c:axId val="2381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820643"/>
        <c:axId val="8461579"/>
      </c:scatterChart>
      <c:valAx>
        <c:axId val="318206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9"/>
        <c:crossesAt val="0"/>
        <c:crossBetween val="midCat"/>
      </c:valAx>
      <c:valAx>
        <c:axId val="846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793"/>
        <c:axId val="93278486"/>
      </c:scatterChart>
      <c:valAx>
        <c:axId val="56037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486"/>
        <c:crossesAt val="0"/>
        <c:crossBetween val="midCat"/>
      </c:valAx>
      <c:valAx>
        <c:axId val="93278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20570"/>
        <c:axId val="28588581"/>
      </c:scatterChart>
      <c:valAx>
        <c:axId val="44720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81"/>
        <c:crossesAt val="0"/>
        <c:crossBetween val="midCat"/>
      </c:valAx>
      <c:valAx>
        <c:axId val="28588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95516"/>
        <c:axId val="39618772"/>
      </c:scatterChart>
      <c:valAx>
        <c:axId val="1729551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8772"/>
        <c:crossesAt val="0"/>
        <c:crossBetween val="midCat"/>
      </c:valAx>
      <c:valAx>
        <c:axId val="39618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5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7538"/>
        <c:axId val="29810366"/>
      </c:scatterChart>
      <c:valAx>
        <c:axId val="806075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366"/>
        <c:crossesAt val="0"/>
        <c:crossBetween val="midCat"/>
      </c:valAx>
      <c:valAx>
        <c:axId val="29810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01644"/>
        <c:axId val="26281265"/>
      </c:scatterChart>
      <c:valAx>
        <c:axId val="1270164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265"/>
        <c:crossesAt val="0"/>
        <c:crossBetween val="midCat"/>
      </c:valAx>
      <c:valAx>
        <c:axId val="26281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787143"/>
        <c:axId val="19192584"/>
      </c:scatterChart>
      <c:valAx>
        <c:axId val="587871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2584"/>
        <c:crossesAt val="0"/>
        <c:crossBetween val="midCat"/>
      </c:valAx>
      <c:valAx>
        <c:axId val="19192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7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3952"/>
        <c:axId val="84385976"/>
      </c:scatterChart>
      <c:valAx>
        <c:axId val="40539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976"/>
        <c:crossesAt val="0"/>
        <c:crossBetween val="midCat"/>
      </c:valAx>
      <c:valAx>
        <c:axId val="84385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35231"/>
        <c:axId val="8946004"/>
      </c:scatterChart>
      <c:valAx>
        <c:axId val="53352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04"/>
        <c:crossesAt val="0"/>
        <c:crossBetween val="midCat"/>
      </c:valAx>
      <c:valAx>
        <c:axId val="8946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