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64673"/>
        <c:axId val="31490374"/>
      </c:scatterChart>
      <c:valAx>
        <c:axId val="530646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374"/>
        <c:crossesAt val="0"/>
        <c:crossBetween val="midCat"/>
      </c:valAx>
      <c:valAx>
        <c:axId val="3149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18379"/>
        <c:axId val="30743493"/>
      </c:scatterChart>
      <c:valAx>
        <c:axId val="955183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493"/>
        <c:crossesAt val="0"/>
        <c:crossBetween val="midCat"/>
      </c:valAx>
      <c:valAx>
        <c:axId val="30743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8519"/>
        <c:axId val="38867097"/>
      </c:scatterChart>
      <c:valAx>
        <c:axId val="240585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97"/>
        <c:crossesAt val="0"/>
        <c:crossBetween val="midCat"/>
      </c:valAx>
      <c:valAx>
        <c:axId val="3886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85419"/>
        <c:axId val="73973535"/>
      </c:scatterChart>
      <c:valAx>
        <c:axId val="56885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35"/>
        <c:crossesAt val="0"/>
        <c:crossBetween val="midCat"/>
      </c:valAx>
      <c:valAx>
        <c:axId val="73973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2302"/>
        <c:axId val="73164587"/>
      </c:scatterChart>
      <c:valAx>
        <c:axId val="59402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87"/>
        <c:crossesAt val="0"/>
        <c:crossBetween val="midCat"/>
      </c:valAx>
      <c:valAx>
        <c:axId val="73164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1568"/>
        <c:axId val="65371142"/>
      </c:scatterChart>
      <c:valAx>
        <c:axId val="937315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142"/>
        <c:crossesAt val="0"/>
        <c:crossBetween val="midCat"/>
      </c:valAx>
      <c:valAx>
        <c:axId val="65371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91540"/>
        <c:axId val="21984904"/>
      </c:scatterChart>
      <c:valAx>
        <c:axId val="989915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04"/>
        <c:crossesAt val="0"/>
        <c:crossBetween val="midCat"/>
      </c:valAx>
      <c:valAx>
        <c:axId val="2198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6469"/>
        <c:axId val="95510041"/>
      </c:scatterChart>
      <c:valAx>
        <c:axId val="572364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41"/>
        <c:crossesAt val="0"/>
        <c:crossBetween val="midCat"/>
      </c:valAx>
      <c:valAx>
        <c:axId val="95510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9166"/>
        <c:axId val="3962764"/>
      </c:scatterChart>
      <c:valAx>
        <c:axId val="427491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64"/>
        <c:crossesAt val="0"/>
        <c:crossBetween val="midCat"/>
      </c:valAx>
      <c:valAx>
        <c:axId val="3962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33088"/>
        <c:axId val="34744062"/>
      </c:scatterChart>
      <c:valAx>
        <c:axId val="35333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062"/>
        <c:crossesAt val="0"/>
        <c:crossBetween val="midCat"/>
      </c:valAx>
      <c:valAx>
        <c:axId val="3474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2094"/>
        <c:axId val="68142715"/>
      </c:scatterChart>
      <c:valAx>
        <c:axId val="89002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715"/>
        <c:crossesAt val="0"/>
        <c:crossBetween val="midCat"/>
      </c:valAx>
      <c:valAx>
        <c:axId val="68142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855163"/>
        <c:axId val="77463141"/>
      </c:scatterChart>
      <c:valAx>
        <c:axId val="998551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141"/>
        <c:crossesAt val="0"/>
        <c:crossBetween val="midCat"/>
      </c:valAx>
      <c:valAx>
        <c:axId val="7746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