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7183674"/>
        <c:axId val="42353607"/>
      </c:barChart>
      <c:catAx>
        <c:axId val="7718367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2353607"/>
        <c:crossesAt val="0"/>
        <c:auto val="1"/>
        <c:lblAlgn val="ctr"/>
        <c:lblOffset val="100"/>
        <c:noMultiLvlLbl val="0"/>
      </c:catAx>
      <c:valAx>
        <c:axId val="4235360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718367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70762713"/>
        <c:axId val="2002268"/>
      </c:barChart>
      <c:catAx>
        <c:axId val="707627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002268"/>
        <c:crossesAt val="0"/>
        <c:auto val="1"/>
        <c:lblAlgn val="ctr"/>
        <c:lblOffset val="100"/>
        <c:noMultiLvlLbl val="0"/>
      </c:catAx>
      <c:valAx>
        <c:axId val="200226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707627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