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019024"/>
        <c:axId val="87435599"/>
      </c:barChart>
      <c:catAx>
        <c:axId val="810190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435599"/>
        <c:crossesAt val="0"/>
        <c:auto val="1"/>
        <c:lblAlgn val="ctr"/>
        <c:lblOffset val="100"/>
        <c:noMultiLvlLbl val="0"/>
      </c:catAx>
      <c:valAx>
        <c:axId val="874355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01902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881644"/>
        <c:axId val="38395626"/>
      </c:barChart>
      <c:catAx>
        <c:axId val="458816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395626"/>
        <c:crossesAt val="0"/>
        <c:auto val="1"/>
        <c:lblAlgn val="ctr"/>
        <c:lblOffset val="100"/>
        <c:noMultiLvlLbl val="0"/>
      </c:catAx>
      <c:valAx>
        <c:axId val="383956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8816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