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8573445"/>
        <c:axId val="4609217"/>
      </c:barChart>
      <c:catAx>
        <c:axId val="585734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609217"/>
        <c:crossesAt val="0"/>
        <c:auto val="1"/>
        <c:lblAlgn val="ctr"/>
        <c:lblOffset val="100"/>
        <c:noMultiLvlLbl val="0"/>
      </c:catAx>
      <c:valAx>
        <c:axId val="460921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57344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1105002"/>
        <c:axId val="62157535"/>
      </c:barChart>
      <c:catAx>
        <c:axId val="511050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2157535"/>
        <c:crossesAt val="0"/>
        <c:auto val="1"/>
        <c:lblAlgn val="ctr"/>
        <c:lblOffset val="100"/>
        <c:noMultiLvlLbl val="0"/>
      </c:catAx>
      <c:valAx>
        <c:axId val="6215753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11050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